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1.6: Overall Balance of Payments Estimates, Bhutan, FY 2012/13 to 2016/17</t>
  </si>
  <si>
    <t xml:space="preserve">(Nu. in Million)</t>
  </si>
  <si>
    <t xml:space="preserve">Item</t>
  </si>
  <si>
    <t xml:space="preserve">2008/09 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</t>
  </si>
  <si>
    <t xml:space="preserve">C. Financial Account</t>
  </si>
  <si>
    <t xml:space="preserve">  Other Investment</t>
  </si>
  <si>
    <t xml:space="preserve">o/w RGOB loans, net</t>
  </si>
  <si>
    <t xml:space="preserve">   o/w Other loans, net</t>
  </si>
  <si>
    <t xml:space="preserve">C. Net Errors and Omissions</t>
  </si>
  <si>
    <t xml:space="preserve">D. Overall balance </t>
  </si>
  <si>
    <r>
      <rPr>
        <i val="true"/>
        <vertAlign val="superscript"/>
        <sz val="9"/>
        <rFont val="Sylfaen"/>
        <family val="1"/>
      </rPr>
      <t xml:space="preserve">a.</t>
    </r>
    <r>
      <rPr>
        <i val="true"/>
        <sz val="9"/>
        <rFont val="Sylfaen"/>
        <family val="1"/>
      </rPr>
      <t xml:space="preserve"> Segregation of budgetary grants into Secondary Income and Capital Transfers carried out from FY 2006/07 onwards. </t>
    </r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Net acquisition of financial assets minus net incurrence of financial liabilities; (+) figure denotes net lending and (-) figure denotes net borrowing; Excludes reserve assets. </t>
    </r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Includes hydropower loans and accrued interest. Note on general sign convention: (+) = increase in assets or liabilities; (-) = decrease in assets or liabilities.</t>
    </r>
  </si>
  <si>
    <r>
      <rPr>
        <i val="true"/>
        <vertAlign val="superscript"/>
        <sz val="9"/>
        <rFont val="Sylfaen"/>
        <family val="1"/>
      </rPr>
      <t xml:space="preserve">d.</t>
    </r>
    <r>
      <rPr>
        <i val="true"/>
        <sz val="9"/>
        <rFont val="Sylfaen"/>
        <family val="1"/>
      </rPr>
      <t xml:space="preserve"> Launched for the first time in FY 2012/13, Bhutan's BOP statistics have been revised in line with IMF BPM6 methodology (from FY 2006/07 onwards), replacing BPM5 methodology. Revisions were made under the IMF-JSA project to improve external sector statistics in the Asia-Pacific region and also includes other improvements in data coverage and classifications that were carried out in 2013. Please refer to Section I Economic Review 3. External Sector for details.</t>
    </r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</row>
        <row r="8">
          <cell r="M8">
            <v>-3529.01180664131</v>
          </cell>
        </row>
        <row r="9">
          <cell r="M9">
            <v>24342.9507496</v>
          </cell>
        </row>
        <row r="11">
          <cell r="M11">
            <v>-2018.01406067544</v>
          </cell>
        </row>
        <row r="12">
          <cell r="M12">
            <v>2699.98060338436</v>
          </cell>
        </row>
        <row r="14">
          <cell r="M14">
            <v>-1560.42411821361</v>
          </cell>
        </row>
        <row r="15">
          <cell r="M15">
            <v>1012.60826976747</v>
          </cell>
        </row>
        <row r="18">
          <cell r="M18">
            <v>3476.27631320922</v>
          </cell>
        </row>
        <row r="19">
          <cell r="M19">
            <v>5181.90581054035</v>
          </cell>
        </row>
        <row r="20">
          <cell r="M20">
            <v>4001.7448</v>
          </cell>
        </row>
        <row r="22">
          <cell r="M22">
            <v>3269.2426</v>
          </cell>
        </row>
        <row r="23">
          <cell r="M23">
            <v>2510.5546</v>
          </cell>
        </row>
        <row r="25">
          <cell r="M25">
            <v>-4613.49592766005</v>
          </cell>
        </row>
        <row r="31">
          <cell r="M31">
            <v>3351.35509107223</v>
          </cell>
        </row>
        <row r="32">
          <cell r="M32">
            <v>1318.05029290485</v>
          </cell>
        </row>
        <row r="33">
          <cell r="M33">
            <v>1988.30138445741</v>
          </cell>
        </row>
        <row r="34">
          <cell r="M34">
            <v>2321.05662431765</v>
          </cell>
        </row>
        <row r="35">
          <cell r="M35">
            <v>6572.6214796565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J26" activeCellId="0" sqref="J2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2.56"/>
    <col collapsed="false" customWidth="true" hidden="true" outlineLevel="0" max="2" min="2" style="1" width="12.28"/>
    <col collapsed="false" customWidth="true" hidden="false" outlineLevel="0" max="5" min="3" style="1" width="10.85"/>
    <col collapsed="false" customWidth="true" hidden="false" outlineLevel="0" max="6" min="6" style="1" width="11.99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4" customFormat="true" ht="19.5" hidden="false" customHeight="true" outlineLevel="0" collapsed="false">
      <c r="A1" s="2" t="s">
        <v>0</v>
      </c>
      <c r="B1" s="3"/>
      <c r="G1" s="5"/>
      <c r="H1" s="5"/>
    </row>
    <row r="2" s="4" customFormat="true" ht="15" hidden="false" customHeight="true" outlineLevel="0" collapsed="false">
      <c r="A2" s="6"/>
      <c r="B2" s="7"/>
      <c r="G2" s="8" t="s">
        <v>1</v>
      </c>
      <c r="H2" s="5"/>
    </row>
    <row r="3" s="12" customFormat="true" ht="23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/>
    </row>
    <row r="4" customFormat="false" ht="23.25" hidden="false" customHeight="true" outlineLevel="0" collapsed="false">
      <c r="A4" s="13" t="s">
        <v>9</v>
      </c>
      <c r="B4" s="14" t="n">
        <f aca="false">'[1]Overall BOP'!M6</f>
        <v>-3631.17367232114</v>
      </c>
      <c r="C4" s="15" t="n">
        <v>-25761.6443718203</v>
      </c>
      <c r="D4" s="15" t="n">
        <v>-29741.9620433503</v>
      </c>
      <c r="E4" s="15" t="n">
        <v>-35655.5631857025</v>
      </c>
      <c r="F4" s="15" t="n">
        <v>-43758.8425427948</v>
      </c>
      <c r="G4" s="15" t="n">
        <v>-36341.5123476955</v>
      </c>
      <c r="H4" s="16"/>
    </row>
    <row r="5" customFormat="false" ht="23.25" hidden="false" customHeight="true" outlineLevel="0" collapsed="false">
      <c r="A5" s="17" t="s">
        <v>10</v>
      </c>
      <c r="B5" s="18" t="n">
        <f aca="false">'[1]Overall BOP'!M9</f>
        <v>24342.9507496</v>
      </c>
      <c r="C5" s="18" t="n">
        <v>29931.47265224</v>
      </c>
      <c r="D5" s="18" t="n">
        <v>32876.56764504</v>
      </c>
      <c r="E5" s="18" t="n">
        <v>35982.1702339943</v>
      </c>
      <c r="F5" s="18" t="n">
        <v>32789.3212931802</v>
      </c>
      <c r="G5" s="18" t="n">
        <v>36872.0245063838</v>
      </c>
      <c r="H5" s="16"/>
    </row>
    <row r="6" customFormat="false" ht="23.25" hidden="false" customHeight="true" outlineLevel="0" collapsed="false">
      <c r="A6" s="17" t="s">
        <v>11</v>
      </c>
      <c r="B6" s="18" t="n">
        <v>-27871.9625562413</v>
      </c>
      <c r="C6" s="18" t="n">
        <v>50639.9940170068</v>
      </c>
      <c r="D6" s="18" t="n">
        <v>57096.5627338419</v>
      </c>
      <c r="E6" s="18" t="n">
        <v>62675.4647247253</v>
      </c>
      <c r="F6" s="18" t="n">
        <v>70270.6601578042</v>
      </c>
      <c r="G6" s="18" t="n">
        <v>68008.3778323858</v>
      </c>
      <c r="H6" s="16"/>
    </row>
    <row r="7" customFormat="false" ht="23.25" hidden="false" customHeight="true" outlineLevel="0" collapsed="false">
      <c r="A7" s="19" t="s">
        <v>12</v>
      </c>
      <c r="B7" s="18" t="n">
        <f aca="false">'[1]Overall BOP'!M8</f>
        <v>-3529.01180664131</v>
      </c>
      <c r="C7" s="18" t="n">
        <v>-20708.5213647668</v>
      </c>
      <c r="D7" s="18" t="n">
        <v>-24219.9950888019</v>
      </c>
      <c r="E7" s="18" t="n">
        <v>-26693.294490731</v>
      </c>
      <c r="F7" s="18" t="n">
        <v>-37481.338864624</v>
      </c>
      <c r="G7" s="18" t="n">
        <v>-31136.353326002</v>
      </c>
      <c r="H7" s="16"/>
    </row>
    <row r="8" s="22" customFormat="true" ht="23.25" hidden="false" customHeight="true" outlineLevel="0" collapsed="false">
      <c r="A8" s="20" t="s">
        <v>13</v>
      </c>
      <c r="B8" s="18" t="n">
        <f aca="false">'[1]Overall BOP'!M11</f>
        <v>-2018.01406067544</v>
      </c>
      <c r="C8" s="18" t="n">
        <v>-2964.97113482971</v>
      </c>
      <c r="D8" s="18" t="n">
        <v>-4004.42063858084</v>
      </c>
      <c r="E8" s="18" t="n">
        <v>-4276.39549260742</v>
      </c>
      <c r="F8" s="18" t="n">
        <v>-4079.49082843444</v>
      </c>
      <c r="G8" s="18" t="n">
        <v>-3359.25682885212</v>
      </c>
      <c r="H8" s="21"/>
    </row>
    <row r="9" customFormat="false" ht="23.25" hidden="false" customHeight="true" outlineLevel="0" collapsed="false">
      <c r="A9" s="17" t="s">
        <v>14</v>
      </c>
      <c r="B9" s="18" t="n">
        <f aca="false">'[1]Overall BOP'!M12</f>
        <v>2699.98060338436</v>
      </c>
      <c r="C9" s="18" t="n">
        <v>6764.60855243718</v>
      </c>
      <c r="D9" s="18" t="n">
        <v>7646.23285143186</v>
      </c>
      <c r="E9" s="18" t="n">
        <v>7864.4109838651</v>
      </c>
      <c r="F9" s="18" t="n">
        <v>9666.68305603716</v>
      </c>
      <c r="G9" s="18" t="n">
        <v>10526.0072625</v>
      </c>
      <c r="H9" s="16"/>
    </row>
    <row r="10" customFormat="false" ht="23.25" hidden="false" customHeight="true" outlineLevel="0" collapsed="false">
      <c r="A10" s="17" t="s">
        <v>15</v>
      </c>
      <c r="B10" s="18" t="n">
        <v>-4717.99466405979</v>
      </c>
      <c r="C10" s="18" t="n">
        <v>9729.57968726689</v>
      </c>
      <c r="D10" s="18" t="n">
        <v>11650.6534900127</v>
      </c>
      <c r="E10" s="18" t="n">
        <v>12140.8064764725</v>
      </c>
      <c r="F10" s="18" t="n">
        <v>13746.1738844716</v>
      </c>
      <c r="G10" s="18" t="n">
        <v>13885.2640913521</v>
      </c>
      <c r="H10" s="16"/>
    </row>
    <row r="11" s="22" customFormat="true" ht="23.25" hidden="false" customHeight="true" outlineLevel="0" collapsed="false">
      <c r="A11" s="23" t="s">
        <v>16</v>
      </c>
      <c r="B11" s="18" t="n">
        <f aca="false">'[1]Overall BOP'!M14</f>
        <v>-1560.42411821361</v>
      </c>
      <c r="C11" s="18" t="n">
        <v>-9085.70173511741</v>
      </c>
      <c r="D11" s="18" t="n">
        <v>-7429.59366488985</v>
      </c>
      <c r="E11" s="18" t="n">
        <v>-9737.83575347058</v>
      </c>
      <c r="F11" s="18" t="n">
        <v>-11770.7682545212</v>
      </c>
      <c r="G11" s="18" t="n">
        <v>-13474.7800513505</v>
      </c>
      <c r="H11" s="21"/>
    </row>
    <row r="12" customFormat="false" ht="23.25" hidden="false" customHeight="true" outlineLevel="0" collapsed="false">
      <c r="A12" s="17" t="s">
        <v>14</v>
      </c>
      <c r="B12" s="18" t="n">
        <f aca="false">'[1]Overall BOP'!M15</f>
        <v>1012.60826976747</v>
      </c>
      <c r="C12" s="18" t="n">
        <v>965.859980506403</v>
      </c>
      <c r="D12" s="18" t="n">
        <v>1192.43497203953</v>
      </c>
      <c r="E12" s="18" t="n">
        <v>1650.12020122217</v>
      </c>
      <c r="F12" s="18" t="n">
        <v>1623.06892919045</v>
      </c>
      <c r="G12" s="18" t="n">
        <v>1998.9536767164</v>
      </c>
      <c r="H12" s="16"/>
    </row>
    <row r="13" customFormat="false" ht="23.25" hidden="false" customHeight="true" outlineLevel="0" collapsed="false">
      <c r="A13" s="17" t="s">
        <v>15</v>
      </c>
      <c r="B13" s="18" t="n">
        <v>-2573.03238798108</v>
      </c>
      <c r="C13" s="18" t="n">
        <v>10051.5617156238</v>
      </c>
      <c r="D13" s="18" t="n">
        <v>8622.02863692938</v>
      </c>
      <c r="E13" s="18" t="n">
        <v>11387.9559546927</v>
      </c>
      <c r="F13" s="18" t="n">
        <v>13393.8371837117</v>
      </c>
      <c r="G13" s="18" t="n">
        <v>15473.7337280669</v>
      </c>
      <c r="H13" s="16"/>
    </row>
    <row r="14" s="22" customFormat="true" ht="23.25" hidden="false" customHeight="true" outlineLevel="0" collapsed="false">
      <c r="A14" s="23" t="s">
        <v>17</v>
      </c>
      <c r="B14" s="24" t="n">
        <f aca="false">'[1]Overall BOP'!M18</f>
        <v>3476.27631320922</v>
      </c>
      <c r="C14" s="24" t="n">
        <v>6997.54986289361</v>
      </c>
      <c r="D14" s="24" t="n">
        <v>5912.04734892231</v>
      </c>
      <c r="E14" s="25" t="n">
        <v>5051.96255110648</v>
      </c>
      <c r="F14" s="25" t="n">
        <v>9572.75540478486</v>
      </c>
      <c r="G14" s="25" t="n">
        <v>11628.8778585092</v>
      </c>
      <c r="H14" s="21"/>
    </row>
    <row r="15" customFormat="false" ht="23.25" hidden="false" customHeight="true" outlineLevel="0" collapsed="false">
      <c r="A15" s="17" t="s">
        <v>14</v>
      </c>
      <c r="B15" s="18" t="n">
        <f aca="false">'[1]Overall BOP'!M19</f>
        <v>5181.90581054035</v>
      </c>
      <c r="C15" s="18" t="n">
        <v>8684.68526413902</v>
      </c>
      <c r="D15" s="18" t="n">
        <v>7333.3550061893</v>
      </c>
      <c r="E15" s="18" t="n">
        <v>6912.37514555476</v>
      </c>
      <c r="F15" s="18" t="n">
        <v>11378.13679425</v>
      </c>
      <c r="G15" s="18" t="n">
        <v>13256.5322596482</v>
      </c>
      <c r="H15" s="16"/>
    </row>
    <row r="16" customFormat="false" ht="23.25" hidden="false" customHeight="true" outlineLevel="0" collapsed="false">
      <c r="A16" s="26" t="s">
        <v>18</v>
      </c>
      <c r="B16" s="18" t="n">
        <f aca="false">'[1]Overall BOP'!M20</f>
        <v>4001.7448</v>
      </c>
      <c r="C16" s="18" t="n">
        <v>4716.151</v>
      </c>
      <c r="D16" s="18" t="n">
        <v>3856.52757712</v>
      </c>
      <c r="E16" s="18" t="n">
        <v>4785.01498734</v>
      </c>
      <c r="F16" s="18" t="n">
        <v>8373.34607296272</v>
      </c>
      <c r="G16" s="18" t="n">
        <v>6415.846</v>
      </c>
      <c r="H16" s="16"/>
    </row>
    <row r="17" customFormat="false" ht="23.25" hidden="false" customHeight="true" outlineLevel="0" collapsed="false">
      <c r="A17" s="17" t="s">
        <v>15</v>
      </c>
      <c r="B17" s="18" t="n">
        <v>-1705.62949733113</v>
      </c>
      <c r="C17" s="18" t="n">
        <v>1687.13540124541</v>
      </c>
      <c r="D17" s="18" t="n">
        <v>1421.30765726698</v>
      </c>
      <c r="E17" s="18" t="n">
        <v>1860.41259444828</v>
      </c>
      <c r="F17" s="18" t="n">
        <v>1805.38138946511</v>
      </c>
      <c r="G17" s="18" t="n">
        <v>1627.65440113901</v>
      </c>
      <c r="H17" s="16"/>
    </row>
    <row r="18" customFormat="false" ht="30.75" hidden="false" customHeight="true" outlineLevel="0" collapsed="false">
      <c r="A18" s="27" t="s">
        <v>19</v>
      </c>
      <c r="B18" s="18" t="n">
        <f aca="false">'[1]Overall BOP'!M22</f>
        <v>3269.2426</v>
      </c>
      <c r="C18" s="18" t="n">
        <v>14458.993</v>
      </c>
      <c r="D18" s="18" t="n">
        <v>16901.73859844</v>
      </c>
      <c r="E18" s="18" t="n">
        <v>13981.04386149</v>
      </c>
      <c r="F18" s="18" t="n">
        <v>12668.0512741269</v>
      </c>
      <c r="G18" s="18" t="n">
        <v>12391.572</v>
      </c>
      <c r="H18" s="16"/>
    </row>
    <row r="19" customFormat="false" ht="23.25" hidden="false" customHeight="true" outlineLevel="0" collapsed="false">
      <c r="A19" s="26" t="s">
        <v>20</v>
      </c>
      <c r="B19" s="18" t="n">
        <f aca="false">'[1]Overall BOP'!M23</f>
        <v>2510.5546</v>
      </c>
      <c r="C19" s="18" t="n">
        <v>4698.626</v>
      </c>
      <c r="D19" s="18" t="n">
        <v>7541.53859844</v>
      </c>
      <c r="E19" s="18" t="n">
        <v>4408.03086149</v>
      </c>
      <c r="F19" s="18" t="n">
        <v>6114.55117412688</v>
      </c>
      <c r="G19" s="18" t="n">
        <v>3532.328</v>
      </c>
      <c r="H19" s="16"/>
    </row>
    <row r="20" customFormat="false" ht="23.25" hidden="false" customHeight="true" outlineLevel="0" collapsed="false">
      <c r="A20" s="27" t="s">
        <v>21</v>
      </c>
      <c r="B20" s="18" t="n">
        <f aca="false">'[1]Overall BOP'!M25</f>
        <v>-4613.49592766005</v>
      </c>
      <c r="C20" s="18" t="n">
        <v>-16515.9581056201</v>
      </c>
      <c r="D20" s="18" t="n">
        <v>-15347.4956749704</v>
      </c>
      <c r="E20" s="18" t="n">
        <v>-22357.7133452162</v>
      </c>
      <c r="F20" s="18" t="n">
        <v>-43384.0437229322</v>
      </c>
      <c r="G20" s="18" t="n">
        <v>-24236.8374974951</v>
      </c>
      <c r="H20" s="16"/>
    </row>
    <row r="21" customFormat="false" ht="23.25" hidden="false" customHeight="true" outlineLevel="0" collapsed="false">
      <c r="A21" s="17" t="s">
        <v>22</v>
      </c>
      <c r="B21" s="18" t="n">
        <f aca="false">'[1]Overall BOP'!M31</f>
        <v>3351.35509107223</v>
      </c>
      <c r="C21" s="18" t="n">
        <v>-15398.5818196947</v>
      </c>
      <c r="D21" s="18" t="n">
        <v>-13556.1293244872</v>
      </c>
      <c r="E21" s="18" t="n">
        <v>-21697.1553684696</v>
      </c>
      <c r="F21" s="18" t="n">
        <v>-42851.0966454003</v>
      </c>
      <c r="G21" s="18" t="n">
        <v>-25014.1464337227</v>
      </c>
      <c r="H21" s="16"/>
    </row>
    <row r="22" customFormat="false" ht="23.25" hidden="false" customHeight="true" outlineLevel="0" collapsed="false">
      <c r="A22" s="28" t="s">
        <v>23</v>
      </c>
      <c r="B22" s="18" t="n">
        <f aca="false">'[1]Overall BOP'!M32</f>
        <v>1318.05029290485</v>
      </c>
      <c r="C22" s="18" t="n">
        <v>17933.7168619327</v>
      </c>
      <c r="D22" s="18" t="n">
        <v>18716.1921773459</v>
      </c>
      <c r="E22" s="18" t="n">
        <v>24217.7003273815</v>
      </c>
      <c r="F22" s="18" t="n">
        <v>37617.475521548</v>
      </c>
      <c r="G22" s="18" t="n">
        <v>23159.3030250599</v>
      </c>
      <c r="H22" s="16"/>
    </row>
    <row r="23" customFormat="false" ht="23.25" hidden="false" customHeight="true" outlineLevel="0" collapsed="false">
      <c r="A23" s="29" t="s">
        <v>24</v>
      </c>
      <c r="B23" s="18" t="n">
        <f aca="false">'[1]Overall BOP'!M33</f>
        <v>1988.30138445741</v>
      </c>
      <c r="C23" s="18" t="n">
        <v>201.350139502204</v>
      </c>
      <c r="D23" s="18" t="n">
        <v>-5842.44627828396</v>
      </c>
      <c r="E23" s="18" t="n">
        <v>-3427.78700048782</v>
      </c>
      <c r="F23" s="18" t="n">
        <v>6845.46768851999</v>
      </c>
      <c r="G23" s="18" t="n">
        <v>1345.74119424132</v>
      </c>
      <c r="H23" s="16"/>
    </row>
    <row r="24" customFormat="false" ht="23.25" hidden="false" customHeight="true" outlineLevel="0" collapsed="false">
      <c r="A24" s="17" t="s">
        <v>25</v>
      </c>
      <c r="B24" s="18" t="n">
        <f aca="false">'[1]Overall BOP'!M34</f>
        <v>2321.05662431765</v>
      </c>
      <c r="C24" s="18" t="n">
        <v>3998.85576875918</v>
      </c>
      <c r="D24" s="18" t="n">
        <v>1773.21925952298</v>
      </c>
      <c r="E24" s="18" t="n">
        <v>-1254.0204223041</v>
      </c>
      <c r="F24" s="18" t="n">
        <v>1452.86850878994</v>
      </c>
      <c r="G24" s="18" t="n">
        <v>-1852.1922996866</v>
      </c>
      <c r="H24" s="16"/>
    </row>
    <row r="25" customFormat="false" ht="23.25" hidden="false" customHeight="true" outlineLevel="0" collapsed="false">
      <c r="A25" s="30" t="s">
        <v>26</v>
      </c>
      <c r="B25" s="31" t="n">
        <f aca="false">'[1]Overall BOP'!M35</f>
        <v>6572.62147965656</v>
      </c>
      <c r="C25" s="31" t="n">
        <v>9212.16250255903</v>
      </c>
      <c r="D25" s="31" t="n">
        <v>4280.49148958314</v>
      </c>
      <c r="E25" s="31" t="n">
        <v>-570.826401300456</v>
      </c>
      <c r="F25" s="31" t="n">
        <v>13746.1209630542</v>
      </c>
      <c r="G25" s="31" t="n">
        <v>-1565.29514988696</v>
      </c>
      <c r="H25" s="16"/>
    </row>
    <row r="26" customFormat="false" ht="60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16"/>
    </row>
    <row r="27" customFormat="false" ht="51.75" hidden="false" customHeight="true" outlineLevel="0" collapsed="false">
      <c r="A27" s="33" t="s">
        <v>28</v>
      </c>
      <c r="B27" s="33"/>
      <c r="C27" s="33"/>
      <c r="D27" s="33"/>
      <c r="E27" s="33"/>
      <c r="F27" s="33"/>
      <c r="G27" s="33"/>
      <c r="H27" s="16"/>
    </row>
    <row r="28" customFormat="false" ht="19.5" hidden="false" customHeight="true" outlineLevel="0" collapsed="false">
      <c r="A28" s="34" t="s">
        <v>29</v>
      </c>
      <c r="B28" s="34"/>
      <c r="C28" s="34"/>
      <c r="G28" s="34"/>
      <c r="H28" s="16"/>
    </row>
  </sheetData>
  <mergeCells count="3">
    <mergeCell ref="A26:G26"/>
    <mergeCell ref="A27:G27"/>
    <mergeCell ref="A28:C28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Windows User</cp:lastModifiedBy>
  <cp:lastPrinted>2018-08-28T05:05:12Z</cp:lastPrinted>
  <dcterms:modified xsi:type="dcterms:W3CDTF">2018-08-28T08:58:38Z</dcterms:modified>
  <cp:revision>0</cp:revision>
  <dc:subject/>
  <dc:title/>
</cp:coreProperties>
</file>